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スクールマスタ" sheetId="1" state="visible" r:id="rId2"/>
    <sheet name="セミナーマスタ" sheetId="2" state="visible" r:id="rId3"/>
    <sheet name="開催セミナー一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スクールコード</t>
  </si>
  <si>
    <t xml:space="preserve">スクール名</t>
  </si>
  <si>
    <t xml:space="preserve">K</t>
  </si>
  <si>
    <t xml:space="preserve">京橋校</t>
  </si>
  <si>
    <t xml:space="preserve">N</t>
  </si>
  <si>
    <t xml:space="preserve">難波校</t>
  </si>
  <si>
    <t xml:space="preserve">U</t>
  </si>
  <si>
    <t xml:space="preserve">梅田校</t>
  </si>
  <si>
    <t xml:space="preserve">セミナーコード</t>
  </si>
  <si>
    <t xml:space="preserve">カテゴリ</t>
  </si>
  <si>
    <t xml:space="preserve">セミナー名</t>
  </si>
  <si>
    <t xml:space="preserve">受講料</t>
  </si>
  <si>
    <t xml:space="preserve">A001</t>
  </si>
  <si>
    <t xml:space="preserve">投資</t>
  </si>
  <si>
    <t xml:space="preserve">インターネット株取引講座</t>
  </si>
  <si>
    <t xml:space="preserve">A002</t>
  </si>
  <si>
    <t xml:space="preserve">初心者のための資産運用講座</t>
  </si>
  <si>
    <t xml:space="preserve">B001</t>
  </si>
  <si>
    <t xml:space="preserve">経営</t>
  </si>
  <si>
    <t xml:space="preserve">マーケティング講座</t>
  </si>
  <si>
    <t xml:space="preserve">B002</t>
  </si>
  <si>
    <t xml:space="preserve">経営者のための経営分析講座</t>
  </si>
  <si>
    <t xml:space="preserve">C001</t>
  </si>
  <si>
    <t xml:space="preserve">就職</t>
  </si>
  <si>
    <t xml:space="preserve">面接試験突破講座</t>
  </si>
  <si>
    <t xml:space="preserve">C002</t>
  </si>
  <si>
    <t xml:space="preserve">自己分析･自己表現講座</t>
  </si>
  <si>
    <t xml:space="preserve">開催セミナー一覧表</t>
  </si>
  <si>
    <t xml:space="preserve">開催月日</t>
  </si>
  <si>
    <t xml:space="preserve">曜日</t>
  </si>
  <si>
    <t xml:space="preserve">開始時間</t>
  </si>
  <si>
    <t xml:space="preserve">終了時間</t>
  </si>
  <si>
    <t xml:space="preserve">定員</t>
  </si>
  <si>
    <t xml:space="preserve">受講者数</t>
  </si>
  <si>
    <t xml:space="preserve">受講率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m\月d\日;@"/>
    <numFmt numFmtId="167" formatCode="AAA"/>
    <numFmt numFmtId="168" formatCode="[$-409]h:mm"/>
    <numFmt numFmtId="169" formatCode="\\#,##0;[RED]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1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3" t="s">
        <v>3</v>
      </c>
    </row>
    <row r="3" customFormat="false" ht="13.5" hidden="false" customHeight="false" outlineLevel="0" collapsed="false">
      <c r="A3" s="2" t="s">
        <v>4</v>
      </c>
      <c r="B3" s="3" t="s">
        <v>5</v>
      </c>
    </row>
    <row r="4" customFormat="false" ht="13.5" hidden="false" customHeight="false" outlineLevel="0" collapsed="false">
      <c r="A4" s="2" t="s">
        <v>6</v>
      </c>
      <c r="B4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8.36"/>
    <col collapsed="false" customWidth="true" hidden="false" outlineLevel="0" max="3" min="3" style="0" width="27.37"/>
    <col collapsed="false" customWidth="true" hidden="false" outlineLevel="0" max="4" min="4" style="0" width="7.75"/>
  </cols>
  <sheetData>
    <row r="1" customFormat="false" ht="13.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3.5" hidden="false" customHeight="false" outlineLevel="0" collapsed="false">
      <c r="A2" s="2" t="s">
        <v>12</v>
      </c>
      <c r="B2" s="3" t="s">
        <v>13</v>
      </c>
      <c r="C2" s="3" t="s">
        <v>14</v>
      </c>
      <c r="D2" s="4" t="n">
        <v>6000</v>
      </c>
    </row>
    <row r="3" customFormat="false" ht="13.5" hidden="false" customHeight="false" outlineLevel="0" collapsed="false">
      <c r="A3" s="2" t="s">
        <v>15</v>
      </c>
      <c r="B3" s="3" t="s">
        <v>13</v>
      </c>
      <c r="C3" s="3" t="s">
        <v>16</v>
      </c>
      <c r="D3" s="4" t="n">
        <v>18000</v>
      </c>
    </row>
    <row r="4" customFormat="false" ht="13.5" hidden="false" customHeight="false" outlineLevel="0" collapsed="false">
      <c r="A4" s="2" t="s">
        <v>17</v>
      </c>
      <c r="B4" s="3" t="s">
        <v>18</v>
      </c>
      <c r="C4" s="3" t="s">
        <v>19</v>
      </c>
      <c r="D4" s="4" t="n">
        <v>18000</v>
      </c>
    </row>
    <row r="5" customFormat="false" ht="13.5" hidden="false" customHeight="false" outlineLevel="0" collapsed="false">
      <c r="A5" s="2" t="s">
        <v>20</v>
      </c>
      <c r="B5" s="3" t="s">
        <v>18</v>
      </c>
      <c r="C5" s="3" t="s">
        <v>21</v>
      </c>
      <c r="D5" s="4" t="n">
        <v>20000</v>
      </c>
    </row>
    <row r="6" customFormat="false" ht="13.5" hidden="false" customHeight="false" outlineLevel="0" collapsed="false">
      <c r="A6" s="2" t="s">
        <v>22</v>
      </c>
      <c r="B6" s="3" t="s">
        <v>23</v>
      </c>
      <c r="C6" s="3" t="s">
        <v>24</v>
      </c>
      <c r="D6" s="4" t="n">
        <v>4000</v>
      </c>
    </row>
    <row r="7" customFormat="false" ht="13.5" hidden="false" customHeight="false" outlineLevel="0" collapsed="false">
      <c r="A7" s="2" t="s">
        <v>25</v>
      </c>
      <c r="B7" s="3" t="s">
        <v>23</v>
      </c>
      <c r="C7" s="3" t="s">
        <v>26</v>
      </c>
      <c r="D7" s="4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5.75"/>
    <col collapsed="false" customWidth="true" hidden="false" outlineLevel="0" max="4" min="3" style="0" width="9.75"/>
    <col collapsed="false" customWidth="true" hidden="false" outlineLevel="0" max="5" min="5" style="0" width="14.37"/>
    <col collapsed="false" customWidth="true" hidden="false" outlineLevel="0" max="6" min="6" style="0" width="11.12"/>
    <col collapsed="false" customWidth="true" hidden="false" outlineLevel="0" max="7" min="7" style="0" width="13.99"/>
    <col collapsed="false" customWidth="true" hidden="false" outlineLevel="0" max="8" min="8" style="0" width="8.36"/>
    <col collapsed="false" customWidth="true" hidden="false" outlineLevel="0" max="9" min="9" style="0" width="27.37"/>
    <col collapsed="false" customWidth="true" hidden="false" outlineLevel="0" max="12" min="10" style="0" width="5.75"/>
    <col collapsed="false" customWidth="true" hidden="false" outlineLevel="0" max="13" min="13" style="0" width="7.87"/>
  </cols>
  <sheetData>
    <row r="1" customFormat="false" ht="17.25" hidden="false" customHeight="false" outlineLevel="0" collapsed="false">
      <c r="A1" s="5" t="s">
        <v>27</v>
      </c>
    </row>
    <row r="3" customFormat="false" ht="13.5" hidden="false" customHeight="false" outlineLevel="0" collapsed="false">
      <c r="A3" s="1" t="s">
        <v>28</v>
      </c>
      <c r="B3" s="1" t="s">
        <v>29</v>
      </c>
      <c r="C3" s="1" t="s">
        <v>30</v>
      </c>
      <c r="D3" s="1" t="s">
        <v>31</v>
      </c>
      <c r="E3" s="1" t="s">
        <v>0</v>
      </c>
      <c r="F3" s="1" t="s">
        <v>1</v>
      </c>
      <c r="G3" s="1" t="s">
        <v>8</v>
      </c>
      <c r="H3" s="1" t="s">
        <v>9</v>
      </c>
      <c r="I3" s="1" t="s">
        <v>10</v>
      </c>
      <c r="J3" s="1" t="s">
        <v>32</v>
      </c>
      <c r="K3" s="1" t="s">
        <v>33</v>
      </c>
      <c r="L3" s="1" t="s">
        <v>34</v>
      </c>
      <c r="M3" s="1" t="s">
        <v>11</v>
      </c>
      <c r="N3" s="6" t="s">
        <v>35</v>
      </c>
    </row>
    <row r="4" customFormat="false" ht="13.5" hidden="false" customHeight="false" outlineLevel="0" collapsed="false">
      <c r="A4" s="7" t="n">
        <v>40271</v>
      </c>
      <c r="B4" s="8" t="n">
        <f aca="false">A4</f>
        <v>40271</v>
      </c>
      <c r="C4" s="9" t="n">
        <v>0.583333333333333</v>
      </c>
      <c r="D4" s="9" t="n">
        <v>0.708333333333333</v>
      </c>
      <c r="E4" s="2" t="s">
        <v>2</v>
      </c>
      <c r="F4" s="2" t="str">
        <f aca="false">IF(E4="","",VLOOKUP(E4,スクールマスタ!$A$2:$B$4,2,0))</f>
        <v>京橋校</v>
      </c>
      <c r="G4" s="2" t="s">
        <v>12</v>
      </c>
      <c r="H4" s="2" t="str">
        <f aca="false">IF($G4="","",VLOOKUP($G4,セミナーマスタ!$A$2:$D$7,2,0))</f>
        <v>投資</v>
      </c>
      <c r="I4" s="2" t="str">
        <f aca="false">IF($G4="","",VLOOKUP($G4,セミナーマスタ!$A$2:$D$7,3,0))</f>
        <v>インターネット株取引講座</v>
      </c>
      <c r="J4" s="2" t="n">
        <v>40</v>
      </c>
      <c r="K4" s="2" t="n">
        <v>40</v>
      </c>
      <c r="L4" s="2"/>
      <c r="M4" s="10" t="n">
        <f aca="false">IF($G4="","",VLOOKUP($G4,セミナーマスタ!$A$2:$D$7,4,0))</f>
        <v>6000</v>
      </c>
    </row>
    <row r="5" customFormat="false" ht="13.5" hidden="false" customHeight="false" outlineLevel="0" collapsed="false">
      <c r="A5" s="7" t="n">
        <v>40296</v>
      </c>
      <c r="B5" s="8" t="n">
        <f aca="false">A5</f>
        <v>40296</v>
      </c>
      <c r="C5" s="9" t="n">
        <v>0.708333333333333</v>
      </c>
      <c r="D5" s="9" t="n">
        <v>0.833333333333333</v>
      </c>
      <c r="E5" s="2" t="s">
        <v>2</v>
      </c>
      <c r="F5" s="2" t="str">
        <f aca="false">IF(E5="","",VLOOKUP(E5,スクールマスタ!$A$2:$B$4,2,0))</f>
        <v>京橋校</v>
      </c>
      <c r="G5" s="2" t="s">
        <v>15</v>
      </c>
      <c r="H5" s="2" t="str">
        <f aca="false">IF($G5="","",VLOOKUP($G5,セミナーマスタ!$A$2:$D$7,2,0))</f>
        <v>投資</v>
      </c>
      <c r="I5" s="2" t="str">
        <f aca="false">IF($G5="","",VLOOKUP($G5,セミナーマスタ!$A$2:$D$7,3,0))</f>
        <v>初心者のための資産運用講座</v>
      </c>
      <c r="J5" s="2" t="n">
        <v>40</v>
      </c>
      <c r="K5" s="2" t="n">
        <v>28</v>
      </c>
      <c r="L5" s="2"/>
      <c r="M5" s="10" t="n">
        <f aca="false">IF($G5="","",VLOOKUP($G5,セミナーマスタ!$A$2:$D$7,4,0))</f>
        <v>18000</v>
      </c>
    </row>
    <row r="6" customFormat="false" ht="13.5" hidden="false" customHeight="false" outlineLevel="0" collapsed="false">
      <c r="A6" s="7" t="n">
        <v>40273</v>
      </c>
      <c r="B6" s="8" t="n">
        <f aca="false">A6</f>
        <v>40273</v>
      </c>
      <c r="C6" s="9" t="n">
        <v>0.416666666666667</v>
      </c>
      <c r="D6" s="9" t="n">
        <v>0.541666666666667</v>
      </c>
      <c r="E6" s="2" t="s">
        <v>2</v>
      </c>
      <c r="F6" s="2" t="str">
        <f aca="false">IF(E6="","",VLOOKUP(E6,スクールマスタ!$A$2:$B$4,2,0))</f>
        <v>京橋校</v>
      </c>
      <c r="G6" s="2" t="s">
        <v>17</v>
      </c>
      <c r="H6" s="2" t="str">
        <f aca="false">IF($G6="","",VLOOKUP($G6,セミナーマスタ!$A$2:$D$7,2,0))</f>
        <v>経営</v>
      </c>
      <c r="I6" s="2" t="str">
        <f aca="false">IF($G6="","",VLOOKUP($G6,セミナーマスタ!$A$2:$D$7,3,0))</f>
        <v>マーケティング講座</v>
      </c>
      <c r="J6" s="2" t="n">
        <v>30</v>
      </c>
      <c r="K6" s="2" t="n">
        <v>15</v>
      </c>
      <c r="L6" s="2"/>
      <c r="M6" s="10" t="n">
        <f aca="false">IF($G6="","",VLOOKUP($G6,セミナーマスタ!$A$2:$D$7,4,0))</f>
        <v>18000</v>
      </c>
    </row>
    <row r="7" customFormat="false" ht="13.5" hidden="false" customHeight="false" outlineLevel="0" collapsed="false">
      <c r="A7" s="7" t="n">
        <v>40282</v>
      </c>
      <c r="B7" s="8" t="n">
        <f aca="false">A7</f>
        <v>40282</v>
      </c>
      <c r="C7" s="9" t="n">
        <v>0.416666666666667</v>
      </c>
      <c r="D7" s="9" t="n">
        <v>0.541666666666667</v>
      </c>
      <c r="E7" s="2" t="s">
        <v>2</v>
      </c>
      <c r="F7" s="2" t="str">
        <f aca="false">IF(E7="","",VLOOKUP(E7,スクールマスタ!$A$2:$B$4,2,0))</f>
        <v>京橋校</v>
      </c>
      <c r="G7" s="2" t="s">
        <v>20</v>
      </c>
      <c r="H7" s="2" t="str">
        <f aca="false">IF($G7="","",VLOOKUP($G7,セミナーマスタ!$A$2:$D$7,2,0))</f>
        <v>経営</v>
      </c>
      <c r="I7" s="2" t="str">
        <f aca="false">IF($G7="","",VLOOKUP($G7,セミナーマスタ!$A$2:$D$7,3,0))</f>
        <v>経営者のための経営分析講座</v>
      </c>
      <c r="J7" s="2" t="n">
        <v>30</v>
      </c>
      <c r="K7" s="2" t="n">
        <v>24</v>
      </c>
      <c r="L7" s="2"/>
      <c r="M7" s="10" t="n">
        <f aca="false">IF($G7="","",VLOOKUP($G7,セミナーマスタ!$A$2:$D$7,4,0))</f>
        <v>20000</v>
      </c>
    </row>
    <row r="8" customFormat="false" ht="13.5" hidden="false" customHeight="false" outlineLevel="0" collapsed="false">
      <c r="A8" s="7" t="n">
        <v>40286</v>
      </c>
      <c r="B8" s="8" t="n">
        <f aca="false">A8</f>
        <v>40286</v>
      </c>
      <c r="C8" s="9" t="n">
        <v>0.583333333333333</v>
      </c>
      <c r="D8" s="9" t="n">
        <v>0.708333333333333</v>
      </c>
      <c r="E8" s="2" t="s">
        <v>2</v>
      </c>
      <c r="F8" s="2" t="str">
        <f aca="false">IF(E8="","",VLOOKUP(E8,スクールマスタ!$A$2:$B$4,2,0))</f>
        <v>京橋校</v>
      </c>
      <c r="G8" s="2" t="s">
        <v>22</v>
      </c>
      <c r="H8" s="2" t="str">
        <f aca="false">IF($G8="","",VLOOKUP($G8,セミナーマスタ!$A$2:$D$7,2,0))</f>
        <v>就職</v>
      </c>
      <c r="I8" s="2" t="str">
        <f aca="false">IF($G8="","",VLOOKUP($G8,セミナーマスタ!$A$2:$D$7,3,0))</f>
        <v>面接試験突破講座</v>
      </c>
      <c r="J8" s="2" t="n">
        <v>20</v>
      </c>
      <c r="K8" s="2" t="n">
        <v>22</v>
      </c>
      <c r="L8" s="2"/>
      <c r="M8" s="10" t="n">
        <f aca="false">IF($G8="","",VLOOKUP($G8,セミナーマスタ!$A$2:$D$7,4,0))</f>
        <v>4000</v>
      </c>
    </row>
    <row r="9" customFormat="false" ht="13.5" hidden="false" customHeight="false" outlineLevel="0" collapsed="false">
      <c r="A9" s="7" t="n">
        <v>40293</v>
      </c>
      <c r="B9" s="8" t="n">
        <f aca="false">A9</f>
        <v>40293</v>
      </c>
      <c r="C9" s="9" t="n">
        <v>0.583333333333333</v>
      </c>
      <c r="D9" s="9" t="n">
        <v>0.708333333333333</v>
      </c>
      <c r="E9" s="2" t="s">
        <v>2</v>
      </c>
      <c r="F9" s="2" t="str">
        <f aca="false">IF(E9="","",VLOOKUP(E9,スクールマスタ!$A$2:$B$4,2,0))</f>
        <v>京橋校</v>
      </c>
      <c r="G9" s="2" t="s">
        <v>25</v>
      </c>
      <c r="H9" s="2" t="str">
        <f aca="false">IF($G9="","",VLOOKUP($G9,セミナーマスタ!$A$2:$D$7,2,0))</f>
        <v>就職</v>
      </c>
      <c r="I9" s="2" t="str">
        <f aca="false">IF($G9="","",VLOOKUP($G9,セミナーマスタ!$A$2:$D$7,3,0))</f>
        <v>自己分析･自己表現講座</v>
      </c>
      <c r="J9" s="2" t="n">
        <v>20</v>
      </c>
      <c r="K9" s="2" t="n">
        <v>20</v>
      </c>
      <c r="L9" s="2"/>
      <c r="M9" s="10" t="n">
        <f aca="false">IF($G9="","",VLOOKUP($G9,セミナーマスタ!$A$2:$D$7,4,0))</f>
        <v>2000</v>
      </c>
    </row>
    <row r="10" customFormat="false" ht="13.5" hidden="false" customHeight="false" outlineLevel="0" collapsed="false">
      <c r="A10" s="7" t="n">
        <v>40274</v>
      </c>
      <c r="B10" s="8" t="n">
        <f aca="false">A10</f>
        <v>40274</v>
      </c>
      <c r="C10" s="9" t="n">
        <v>0.708333333333333</v>
      </c>
      <c r="D10" s="9" t="n">
        <v>0.833333333333333</v>
      </c>
      <c r="E10" s="2" t="s">
        <v>4</v>
      </c>
      <c r="F10" s="2" t="str">
        <f aca="false">IF(E10="","",VLOOKUP(E10,スクールマスタ!$A$2:$B$4,2,0))</f>
        <v>難波校</v>
      </c>
      <c r="G10" s="2" t="s">
        <v>12</v>
      </c>
      <c r="H10" s="2" t="str">
        <f aca="false">IF($G10="","",VLOOKUP($G10,セミナーマスタ!$A$2:$D$7,2,0))</f>
        <v>投資</v>
      </c>
      <c r="I10" s="2" t="str">
        <f aca="false">IF($G10="","",VLOOKUP($G10,セミナーマスタ!$A$2:$D$7,3,0))</f>
        <v>インターネット株取引講座</v>
      </c>
      <c r="J10" s="2" t="n">
        <v>60</v>
      </c>
      <c r="K10" s="2" t="n">
        <v>38</v>
      </c>
      <c r="L10" s="2"/>
      <c r="M10" s="10" t="n">
        <f aca="false">IF($G10="","",VLOOKUP($G10,セミナーマスタ!$A$2:$D$7,4,0))</f>
        <v>6000</v>
      </c>
    </row>
    <row r="11" customFormat="false" ht="13.5" hidden="false" customHeight="false" outlineLevel="0" collapsed="false">
      <c r="A11" s="7" t="n">
        <v>40283</v>
      </c>
      <c r="B11" s="8" t="n">
        <f aca="false">A11</f>
        <v>40283</v>
      </c>
      <c r="C11" s="9" t="n">
        <v>0.708333333333333</v>
      </c>
      <c r="D11" s="9" t="n">
        <v>0.833333333333333</v>
      </c>
      <c r="E11" s="2" t="s">
        <v>4</v>
      </c>
      <c r="F11" s="2" t="str">
        <f aca="false">IF(E11="","",VLOOKUP(E11,スクールマスタ!$A$2:$B$4,2,0))</f>
        <v>難波校</v>
      </c>
      <c r="G11" s="2" t="s">
        <v>15</v>
      </c>
      <c r="H11" s="2" t="str">
        <f aca="false">IF($G11="","",VLOOKUP($G11,セミナーマスタ!$A$2:$D$7,2,0))</f>
        <v>投資</v>
      </c>
      <c r="I11" s="2" t="str">
        <f aca="false">IF($G11="","",VLOOKUP($G11,セミナーマスタ!$A$2:$D$7,3,0))</f>
        <v>初心者のための資産運用講座</v>
      </c>
      <c r="J11" s="2" t="n">
        <v>60</v>
      </c>
      <c r="K11" s="2" t="n">
        <v>43</v>
      </c>
      <c r="L11" s="2"/>
      <c r="M11" s="10" t="n">
        <f aca="false">IF($G11="","",VLOOKUP($G11,セミナーマスタ!$A$2:$D$7,4,0))</f>
        <v>18000</v>
      </c>
    </row>
    <row r="12" customFormat="false" ht="13.5" hidden="false" customHeight="false" outlineLevel="0" collapsed="false">
      <c r="A12" s="7" t="n">
        <v>40291</v>
      </c>
      <c r="B12" s="8" t="n">
        <f aca="false">A12</f>
        <v>40291</v>
      </c>
      <c r="C12" s="9" t="n">
        <v>0.583333333333333</v>
      </c>
      <c r="D12" s="9" t="n">
        <v>0.708333333333333</v>
      </c>
      <c r="E12" s="2" t="s">
        <v>4</v>
      </c>
      <c r="F12" s="2" t="str">
        <f aca="false">IF(E12="","",VLOOKUP(E12,スクールマスタ!$A$2:$B$4,2,0))</f>
        <v>難波校</v>
      </c>
      <c r="G12" s="2" t="s">
        <v>17</v>
      </c>
      <c r="H12" s="2" t="str">
        <f aca="false">IF($G12="","",VLOOKUP($G12,セミナーマスタ!$A$2:$D$7,2,0))</f>
        <v>経営</v>
      </c>
      <c r="I12" s="2" t="str">
        <f aca="false">IF($G12="","",VLOOKUP($G12,セミナーマスタ!$A$2:$D$7,3,0))</f>
        <v>マーケティング講座</v>
      </c>
      <c r="J12" s="2" t="n">
        <v>50</v>
      </c>
      <c r="K12" s="2" t="n">
        <v>25</v>
      </c>
      <c r="L12" s="2"/>
      <c r="M12" s="10" t="n">
        <f aca="false">IF($G12="","",VLOOKUP($G12,セミナーマスタ!$A$2:$D$7,4,0))</f>
        <v>18000</v>
      </c>
    </row>
    <row r="13" customFormat="false" ht="13.5" hidden="false" customHeight="false" outlineLevel="0" collapsed="false">
      <c r="A13" s="7" t="n">
        <v>40277</v>
      </c>
      <c r="B13" s="8" t="n">
        <f aca="false">A13</f>
        <v>40277</v>
      </c>
      <c r="C13" s="9" t="n">
        <v>0.583333333333333</v>
      </c>
      <c r="D13" s="9" t="n">
        <v>0.708333333333333</v>
      </c>
      <c r="E13" s="2" t="s">
        <v>4</v>
      </c>
      <c r="F13" s="2" t="str">
        <f aca="false">IF(E13="","",VLOOKUP(E13,スクールマスタ!$A$2:$B$4,2,0))</f>
        <v>難波校</v>
      </c>
      <c r="G13" s="2" t="s">
        <v>20</v>
      </c>
      <c r="H13" s="2" t="str">
        <f aca="false">IF($G13="","",VLOOKUP($G13,セミナーマスタ!$A$2:$D$7,2,0))</f>
        <v>経営</v>
      </c>
      <c r="I13" s="2" t="str">
        <f aca="false">IF($G13="","",VLOOKUP($G13,セミナーマスタ!$A$2:$D$7,3,0))</f>
        <v>経営者のための経営分析講座</v>
      </c>
      <c r="J13" s="2" t="n">
        <v>50</v>
      </c>
      <c r="K13" s="2" t="n">
        <v>16</v>
      </c>
      <c r="L13" s="2"/>
      <c r="M13" s="10" t="n">
        <f aca="false">IF($G13="","",VLOOKUP($G13,セミナーマスタ!$A$2:$D$7,4,0))</f>
        <v>20000</v>
      </c>
    </row>
    <row r="14" customFormat="false" ht="13.5" hidden="false" customHeight="false" outlineLevel="0" collapsed="false">
      <c r="A14" s="7" t="n">
        <v>40272</v>
      </c>
      <c r="B14" s="8" t="n">
        <f aca="false">A14</f>
        <v>40272</v>
      </c>
      <c r="C14" s="9" t="n">
        <v>0.583333333333333</v>
      </c>
      <c r="D14" s="9" t="n">
        <v>0.708333333333333</v>
      </c>
      <c r="E14" s="2" t="s">
        <v>4</v>
      </c>
      <c r="F14" s="2" t="str">
        <f aca="false">IF(E14="","",VLOOKUP(E14,スクールマスタ!$A$2:$B$4,2,0))</f>
        <v>難波校</v>
      </c>
      <c r="G14" s="2" t="s">
        <v>22</v>
      </c>
      <c r="H14" s="2" t="str">
        <f aca="false">IF($G14="","",VLOOKUP($G14,セミナーマスタ!$A$2:$D$7,2,0))</f>
        <v>就職</v>
      </c>
      <c r="I14" s="2" t="str">
        <f aca="false">IF($G14="","",VLOOKUP($G14,セミナーマスタ!$A$2:$D$7,3,0))</f>
        <v>面接試験突破講座</v>
      </c>
      <c r="J14" s="2" t="n">
        <v>30</v>
      </c>
      <c r="K14" s="2" t="n">
        <v>19</v>
      </c>
      <c r="L14" s="2"/>
      <c r="M14" s="10" t="n">
        <f aca="false">IF($G14="","",VLOOKUP($G14,セミナーマスタ!$A$2:$D$7,4,0))</f>
        <v>4000</v>
      </c>
    </row>
    <row r="15" customFormat="false" ht="13.5" hidden="false" customHeight="false" outlineLevel="0" collapsed="false">
      <c r="A15" s="7" t="n">
        <v>40288</v>
      </c>
      <c r="B15" s="8" t="n">
        <f aca="false">A15</f>
        <v>40288</v>
      </c>
      <c r="C15" s="9" t="n">
        <v>0.708333333333333</v>
      </c>
      <c r="D15" s="9" t="n">
        <v>0.833333333333333</v>
      </c>
      <c r="E15" s="2" t="s">
        <v>4</v>
      </c>
      <c r="F15" s="2" t="str">
        <f aca="false">IF(E15="","",VLOOKUP(E15,スクールマスタ!$A$2:$B$4,2,0))</f>
        <v>難波校</v>
      </c>
      <c r="G15" s="2" t="s">
        <v>25</v>
      </c>
      <c r="H15" s="2" t="str">
        <f aca="false">IF($G15="","",VLOOKUP($G15,セミナーマスタ!$A$2:$D$7,2,0))</f>
        <v>就職</v>
      </c>
      <c r="I15" s="2" t="str">
        <f aca="false">IF($G15="","",VLOOKUP($G15,セミナーマスタ!$A$2:$D$7,3,0))</f>
        <v>自己分析･自己表現講座</v>
      </c>
      <c r="J15" s="2" t="n">
        <v>30</v>
      </c>
      <c r="K15" s="2" t="n">
        <v>35</v>
      </c>
      <c r="L15" s="2"/>
      <c r="M15" s="10" t="n">
        <f aca="false">IF($G15="","",VLOOKUP($G15,セミナーマスタ!$A$2:$D$7,4,0))</f>
        <v>2000</v>
      </c>
    </row>
    <row r="16" customFormat="false" ht="13.5" hidden="false" customHeight="false" outlineLevel="0" collapsed="false">
      <c r="A16" s="7" t="n">
        <v>40285</v>
      </c>
      <c r="B16" s="8" t="n">
        <f aca="false">A16</f>
        <v>40285</v>
      </c>
      <c r="C16" s="9" t="n">
        <v>0.395833333333333</v>
      </c>
      <c r="D16" s="9" t="n">
        <v>0.520833333333333</v>
      </c>
      <c r="E16" s="2" t="s">
        <v>6</v>
      </c>
      <c r="F16" s="2" t="str">
        <f aca="false">IF(E16="","",VLOOKUP(E16,スクールマスタ!$A$2:$B$4,2,0))</f>
        <v>梅田校</v>
      </c>
      <c r="G16" s="2" t="s">
        <v>12</v>
      </c>
      <c r="H16" s="2" t="str">
        <f aca="false">IF($G16="","",VLOOKUP($G16,セミナーマスタ!$A$2:$D$7,2,0))</f>
        <v>投資</v>
      </c>
      <c r="I16" s="2" t="str">
        <f aca="false">IF($G16="","",VLOOKUP($G16,セミナーマスタ!$A$2:$D$7,3,0))</f>
        <v>インターネット株取引講座</v>
      </c>
      <c r="J16" s="2" t="n">
        <v>30</v>
      </c>
      <c r="K16" s="2" t="n">
        <v>30</v>
      </c>
      <c r="L16" s="2"/>
      <c r="M16" s="10" t="n">
        <f aca="false">IF($G16="","",VLOOKUP($G16,セミナーマスタ!$A$2:$D$7,4,0))</f>
        <v>6000</v>
      </c>
    </row>
    <row r="17" customFormat="false" ht="13.5" hidden="false" customHeight="false" outlineLevel="0" collapsed="false">
      <c r="A17" s="7" t="n">
        <v>40290</v>
      </c>
      <c r="B17" s="8" t="n">
        <f aca="false">A17</f>
        <v>40290</v>
      </c>
      <c r="C17" s="9" t="n">
        <v>0.395833333333333</v>
      </c>
      <c r="D17" s="9" t="n">
        <v>0.520833333333333</v>
      </c>
      <c r="E17" s="2" t="s">
        <v>6</v>
      </c>
      <c r="F17" s="2" t="str">
        <f aca="false">IF(E17="","",VLOOKUP(E17,スクールマスタ!$A$2:$B$4,2,0))</f>
        <v>梅田校</v>
      </c>
      <c r="G17" s="2" t="s">
        <v>15</v>
      </c>
      <c r="H17" s="2" t="str">
        <f aca="false">IF($G17="","",VLOOKUP($G17,セミナーマスタ!$A$2:$D$7,2,0))</f>
        <v>投資</v>
      </c>
      <c r="I17" s="2" t="str">
        <f aca="false">IF($G17="","",VLOOKUP($G17,セミナーマスタ!$A$2:$D$7,3,0))</f>
        <v>初心者のための資産運用講座</v>
      </c>
      <c r="J17" s="2" t="n">
        <v>30</v>
      </c>
      <c r="K17" s="2" t="n">
        <v>26</v>
      </c>
      <c r="L17" s="2"/>
      <c r="M17" s="10" t="n">
        <f aca="false">IF($G17="","",VLOOKUP($G17,セミナーマスタ!$A$2:$D$7,4,0))</f>
        <v>18000</v>
      </c>
    </row>
    <row r="18" customFormat="false" ht="13.5" hidden="false" customHeight="false" outlineLevel="0" collapsed="false">
      <c r="A18" s="7" t="n">
        <v>40284</v>
      </c>
      <c r="B18" s="8" t="n">
        <f aca="false">A18</f>
        <v>40284</v>
      </c>
      <c r="C18" s="9" t="n">
        <v>0.708333333333333</v>
      </c>
      <c r="D18" s="9" t="n">
        <v>0.833333333333333</v>
      </c>
      <c r="E18" s="2" t="s">
        <v>6</v>
      </c>
      <c r="F18" s="2" t="str">
        <f aca="false">IF(E18="","",VLOOKUP(E18,スクールマスタ!$A$2:$B$4,2,0))</f>
        <v>梅田校</v>
      </c>
      <c r="G18" s="2" t="s">
        <v>17</v>
      </c>
      <c r="H18" s="2" t="str">
        <f aca="false">IF($G18="","",VLOOKUP($G18,セミナーマスタ!$A$2:$D$7,2,0))</f>
        <v>経営</v>
      </c>
      <c r="I18" s="2" t="str">
        <f aca="false">IF($G18="","",VLOOKUP($G18,セミナーマスタ!$A$2:$D$7,3,0))</f>
        <v>マーケティング講座</v>
      </c>
      <c r="J18" s="2" t="n">
        <v>30</v>
      </c>
      <c r="K18" s="2" t="n">
        <v>22</v>
      </c>
      <c r="L18" s="2"/>
      <c r="M18" s="10" t="n">
        <f aca="false">IF($G18="","",VLOOKUP($G18,セミナーマスタ!$A$2:$D$7,4,0))</f>
        <v>18000</v>
      </c>
    </row>
    <row r="19" customFormat="false" ht="13.5" hidden="false" customHeight="false" outlineLevel="0" collapsed="false">
      <c r="A19" s="7" t="n">
        <v>40298</v>
      </c>
      <c r="B19" s="8" t="n">
        <f aca="false">A19</f>
        <v>40298</v>
      </c>
      <c r="C19" s="9" t="n">
        <v>0.708333333333333</v>
      </c>
      <c r="D19" s="9" t="n">
        <v>0.833333333333333</v>
      </c>
      <c r="E19" s="2" t="s">
        <v>6</v>
      </c>
      <c r="F19" s="2" t="str">
        <f aca="false">IF(E19="","",VLOOKUP(E19,スクールマスタ!$A$2:$B$4,2,0))</f>
        <v>梅田校</v>
      </c>
      <c r="G19" s="2" t="s">
        <v>20</v>
      </c>
      <c r="H19" s="2" t="str">
        <f aca="false">IF($G19="","",VLOOKUP($G19,セミナーマスタ!$A$2:$D$7,2,0))</f>
        <v>経営</v>
      </c>
      <c r="I19" s="2" t="str">
        <f aca="false">IF($G19="","",VLOOKUP($G19,セミナーマスタ!$A$2:$D$7,3,0))</f>
        <v>経営者のための経営分析講座</v>
      </c>
      <c r="J19" s="2" t="n">
        <v>30</v>
      </c>
      <c r="K19" s="2" t="n">
        <v>29</v>
      </c>
      <c r="L19" s="2"/>
      <c r="M19" s="10" t="n">
        <f aca="false">IF($G19="","",VLOOKUP($G19,セミナーマスタ!$A$2:$D$7,4,0))</f>
        <v>20000</v>
      </c>
    </row>
    <row r="20" customFormat="false" ht="13.5" hidden="false" customHeight="false" outlineLevel="0" collapsed="false">
      <c r="A20" s="7" t="n">
        <v>40278</v>
      </c>
      <c r="B20" s="8" t="n">
        <f aca="false">A20</f>
        <v>40278</v>
      </c>
      <c r="C20" s="9" t="n">
        <v>0.583333333333333</v>
      </c>
      <c r="D20" s="9" t="n">
        <v>0.708333333333333</v>
      </c>
      <c r="E20" s="2" t="s">
        <v>6</v>
      </c>
      <c r="F20" s="2" t="str">
        <f aca="false">IF(E20="","",VLOOKUP(E20,スクールマスタ!$A$2:$B$4,2,0))</f>
        <v>梅田校</v>
      </c>
      <c r="G20" s="2" t="s">
        <v>22</v>
      </c>
      <c r="H20" s="2" t="str">
        <f aca="false">IF($G20="","",VLOOKUP($G20,セミナーマスタ!$A$2:$D$7,2,0))</f>
        <v>就職</v>
      </c>
      <c r="I20" s="2" t="str">
        <f aca="false">IF($G20="","",VLOOKUP($G20,セミナーマスタ!$A$2:$D$7,3,0))</f>
        <v>面接試験突破講座</v>
      </c>
      <c r="J20" s="2" t="n">
        <v>20</v>
      </c>
      <c r="K20" s="2" t="n">
        <v>20</v>
      </c>
      <c r="L20" s="2"/>
      <c r="M20" s="10" t="n">
        <f aca="false">IF($G20="","",VLOOKUP($G20,セミナーマスタ!$A$2:$D$7,4,0))</f>
        <v>4000</v>
      </c>
    </row>
    <row r="21" customFormat="false" ht="13.5" hidden="false" customHeight="false" outlineLevel="0" collapsed="false">
      <c r="A21" s="7" t="n">
        <v>40275</v>
      </c>
      <c r="B21" s="8" t="n">
        <f aca="false">A21</f>
        <v>40275</v>
      </c>
      <c r="C21" s="9" t="n">
        <v>0.583333333333333</v>
      </c>
      <c r="D21" s="9" t="n">
        <v>0.708333333333333</v>
      </c>
      <c r="E21" s="2" t="s">
        <v>6</v>
      </c>
      <c r="F21" s="2" t="str">
        <f aca="false">IF(E21="","",VLOOKUP(E21,スクールマスタ!$A$2:$B$4,2,0))</f>
        <v>梅田校</v>
      </c>
      <c r="G21" s="2" t="s">
        <v>25</v>
      </c>
      <c r="H21" s="2" t="str">
        <f aca="false">IF($G21="","",VLOOKUP($G21,セミナーマスタ!$A$2:$D$7,2,0))</f>
        <v>就職</v>
      </c>
      <c r="I21" s="2" t="str">
        <f aca="false">IF($G21="","",VLOOKUP($G21,セミナーマスタ!$A$2:$D$7,3,0))</f>
        <v>自己分析･自己表現講座</v>
      </c>
      <c r="J21" s="2" t="n">
        <v>20</v>
      </c>
      <c r="K21" s="2" t="n">
        <v>20</v>
      </c>
      <c r="L21" s="2"/>
      <c r="M21" s="10" t="n">
        <f aca="false">IF($G21="","",VLOOKUP($G21,セミナーマスタ!$A$2:$D$7,4,0))</f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4:47:32Z</dcterms:created>
  <dc:creator>名駅</dc:creator>
  <dc:description/>
  <dc:language>en-US</dc:language>
  <cp:lastModifiedBy>名駅</cp:lastModifiedBy>
  <dcterms:modified xsi:type="dcterms:W3CDTF">2011-02-08T01:03:03Z</dcterms:modified>
  <cp:revision>0</cp:revision>
  <dc:subject/>
  <dc:title/>
</cp:coreProperties>
</file>